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2">
  <si>
    <t xml:space="preserve">Потребительский рынок (Кромской район)                                   </t>
  </si>
  <si>
    <r>
      <rPr>
        <b val="true"/>
        <sz val="11"/>
        <rFont val="Times New Roman Cyr"/>
        <family val="1"/>
        <charset val="204"/>
      </rPr>
      <t xml:space="preserve">Оборот розничной торговли</t>
    </r>
    <r>
      <rPr>
        <b val="true"/>
        <sz val="11"/>
        <rFont val="Times New Roman Cyr"/>
        <family val="0"/>
        <charset val="204"/>
      </rPr>
      <t xml:space="preserve"> (по крупным и средним организациям)</t>
    </r>
  </si>
  <si>
    <t xml:space="preserve">%</t>
  </si>
  <si>
    <t xml:space="preserve">  в действующих ценах каждого года </t>
  </si>
  <si>
    <t xml:space="preserve">тыс.руб.</t>
  </si>
  <si>
    <t xml:space="preserve">     в том числе по предприятиям:</t>
  </si>
  <si>
    <t xml:space="preserve">- " -</t>
  </si>
  <si>
    <t xml:space="preserve">ТОСП ООО "ТОРГСЕРВИС 71" в пос. Кромы</t>
  </si>
  <si>
    <t xml:space="preserve">ТОП ООО "Агроторг" в пгт. Кромы</t>
  </si>
  <si>
    <t xml:space="preserve">ТОСП "Магазин при КП-3 отделение по Орловской области" АО "ПРЕДПРИЯТИЕ УИС "Калужское" </t>
  </si>
  <si>
    <t xml:space="preserve">Фл АО "Газпром газораспределение Орел в пос. Кромы</t>
  </si>
  <si>
    <t xml:space="preserve">ТОСП ООО "МАКСТЕР" в Кромском районе</t>
  </si>
  <si>
    <t xml:space="preserve">ТОСП ООО "АПТЕКА "АПРЕЛЬ БЕЛГОРОД" в пгт. Кромы </t>
  </si>
  <si>
    <t xml:space="preserve">ТОСП ООО "АЛЬФА ВЛАДИМИР" пгт. Кромы</t>
  </si>
  <si>
    <t xml:space="preserve">ТОП ГУП ОО "Орелфармация" пгт. Кромы</t>
  </si>
  <si>
    <t xml:space="preserve">ТОСП ЗАО ТАНДЕР в пгт. Кромы</t>
  </si>
  <si>
    <t xml:space="preserve">ТОСП АО "ОРЕЛНЕФТЕПРОДУКТ " в Кромском районе</t>
  </si>
  <si>
    <t xml:space="preserve">ТОСП ООО ЛЕТО</t>
  </si>
  <si>
    <r>
      <rPr>
        <b val="true"/>
        <sz val="11"/>
        <rFont val="Times New Roman Cyr"/>
        <family val="1"/>
        <charset val="204"/>
      </rPr>
      <t xml:space="preserve">Оборот общественного питания </t>
    </r>
    <r>
      <rPr>
        <b val="true"/>
        <sz val="11"/>
        <rFont val="Times New Roman Cyr"/>
        <family val="0"/>
        <charset val="204"/>
      </rPr>
      <t xml:space="preserve">(по крупным и средним организациям)</t>
    </r>
  </si>
  <si>
    <t xml:space="preserve">в действующих ценах каждого года</t>
  </si>
  <si>
    <t xml:space="preserve">Муниципальные бюджетные общеобразовательные учрежд. Кромского района</t>
  </si>
  <si>
    <r>
      <rPr>
        <b val="true"/>
        <sz val="11"/>
        <rFont val="Times New Roman Cyr"/>
        <family val="1"/>
        <charset val="204"/>
      </rPr>
      <t xml:space="preserve">Объем платных услуг населению, оказанных крупными и средними предприятиями</t>
    </r>
    <r>
      <rPr>
        <sz val="11"/>
        <rFont val="Times New Roman Cyr"/>
        <family val="1"/>
        <charset val="204"/>
      </rPr>
      <t xml:space="preserve">                 </t>
    </r>
  </si>
  <si>
    <t xml:space="preserve">в том числе:</t>
  </si>
  <si>
    <t xml:space="preserve">Бытовые услуги</t>
  </si>
  <si>
    <t xml:space="preserve">ООО "Закат"</t>
  </si>
  <si>
    <t xml:space="preserve">ИП Кузовов</t>
  </si>
  <si>
    <t xml:space="preserve">ИП Мартынов</t>
  </si>
  <si>
    <t xml:space="preserve">Транспортные услуги</t>
  </si>
  <si>
    <t xml:space="preserve">Услуги почтовой связи и курьерские услуги</t>
  </si>
  <si>
    <t xml:space="preserve">Кромской почтамт УФПС Орловской области</t>
  </si>
  <si>
    <t xml:space="preserve">Телекоммуникационные</t>
  </si>
  <si>
    <t xml:space="preserve">Жилищные услуги</t>
  </si>
  <si>
    <t xml:space="preserve">ООО "Партнер"</t>
  </si>
  <si>
    <t xml:space="preserve">ООО "Жилкомсервис"</t>
  </si>
  <si>
    <t xml:space="preserve">МКП "Коммунальные системы" Шаховского с/п</t>
  </si>
  <si>
    <t xml:space="preserve">Коммунальные услуги</t>
  </si>
  <si>
    <t xml:space="preserve">ООО "ТеплоМир"</t>
  </si>
  <si>
    <t xml:space="preserve">МКП КР ОО "Кромской Акваснаб"</t>
  </si>
  <si>
    <t xml:space="preserve">Услуги учреждений культуры</t>
  </si>
  <si>
    <t xml:space="preserve">БМУ "Центр культуры и досуга"</t>
  </si>
  <si>
    <t xml:space="preserve">Услуги туристских агенств, туропера-торов и прочие услуги по брони-рованию и сопут-ствующие им услуги</t>
  </si>
  <si>
    <t xml:space="preserve"> Услуги гостиниц и аналогичные услуги по предоставлению временного жилья
</t>
  </si>
  <si>
    <t xml:space="preserve">Услуги физической культуры и спорта</t>
  </si>
  <si>
    <t xml:space="preserve">Медицинские услуги</t>
  </si>
  <si>
    <t xml:space="preserve">БУЗ Орловской области "Кромская ЦРБ"</t>
  </si>
  <si>
    <t xml:space="preserve">Услуги специализированных коллективных средств размещения</t>
  </si>
  <si>
    <t xml:space="preserve">из них: санаторно-оздоровительные услуги</t>
  </si>
  <si>
    <t xml:space="preserve">БОУ ОО ДОД "Детский оздор.-образ.(профильный) центр "Солнечный"</t>
  </si>
  <si>
    <t xml:space="preserve">Ветеринарные услуги</t>
  </si>
  <si>
    <t xml:space="preserve">ГУ ОО "Кромская РАЙСББЖ"</t>
  </si>
  <si>
    <t xml:space="preserve">ГУ ОО "Кромская межрайветлаборатория"</t>
  </si>
  <si>
    <t xml:space="preserve">Услуги юридические</t>
  </si>
  <si>
    <t xml:space="preserve">Нотариус "Шутеева Л.А."</t>
  </si>
  <si>
    <t xml:space="preserve">Нотариус "Савинкин В.И."</t>
  </si>
  <si>
    <t xml:space="preserve">Услуги системы образования</t>
  </si>
  <si>
    <t xml:space="preserve">Автошкола Кромское ОРО ДОСААФ России — Кромы</t>
  </si>
  <si>
    <t xml:space="preserve">Образование плюс  ИП Лазарева Е.А</t>
  </si>
  <si>
    <t xml:space="preserve">АНО ДО Английская планета</t>
  </si>
  <si>
    <r>
      <rPr>
        <b val="true"/>
        <sz val="10"/>
        <rFont val="Times New Roman Cyr"/>
        <family val="0"/>
        <charset val="204"/>
      </rPr>
      <t xml:space="preserve">Услуги, предоставляемые 
  гражданам пожилого возраста и инвалидам
</t>
    </r>
  </si>
  <si>
    <t xml:space="preserve">БУ ОО КЦСОН</t>
  </si>
  <si>
    <t xml:space="preserve">Прочие услуги</t>
  </si>
  <si>
    <t xml:space="preserve">МБУ МБЦ "Кромская межпоселенческая центральная библиотек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8560</xdr:colOff>
      <xdr:row>5</xdr:row>
      <xdr:rowOff>0</xdr:rowOff>
    </xdr:from>
    <xdr:to>
      <xdr:col>1</xdr:col>
      <xdr:colOff>2327040</xdr:colOff>
      <xdr:row>5</xdr:row>
      <xdr:rowOff>0</xdr:rowOff>
    </xdr:to>
    <xdr:sp>
      <xdr:nvSpPr>
        <xdr:cNvPr id="0" name="Line 1256"/>
        <xdr:cNvSpPr/>
      </xdr:nvSpPr>
      <xdr:spPr>
        <a:xfrm>
          <a:off x="478800" y="1104840"/>
          <a:ext cx="214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5</xdr:row>
      <xdr:rowOff>0</xdr:rowOff>
    </xdr:from>
    <xdr:to>
      <xdr:col>1</xdr:col>
      <xdr:colOff>2293920</xdr:colOff>
      <xdr:row>5</xdr:row>
      <xdr:rowOff>0</xdr:rowOff>
    </xdr:to>
    <xdr:sp>
      <xdr:nvSpPr>
        <xdr:cNvPr id="1" name="Line 1257"/>
        <xdr:cNvSpPr/>
      </xdr:nvSpPr>
      <xdr:spPr>
        <a:xfrm>
          <a:off x="478800" y="1104840"/>
          <a:ext cx="211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5</xdr:row>
      <xdr:rowOff>0</xdr:rowOff>
    </xdr:from>
    <xdr:to>
      <xdr:col>1</xdr:col>
      <xdr:colOff>2313000</xdr:colOff>
      <xdr:row>5</xdr:row>
      <xdr:rowOff>0</xdr:rowOff>
    </xdr:to>
    <xdr:sp>
      <xdr:nvSpPr>
        <xdr:cNvPr id="2" name="Line 1258"/>
        <xdr:cNvSpPr/>
      </xdr:nvSpPr>
      <xdr:spPr>
        <a:xfrm>
          <a:off x="478800" y="1104840"/>
          <a:ext cx="21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480</xdr:colOff>
      <xdr:row>21</xdr:row>
      <xdr:rowOff>0</xdr:rowOff>
    </xdr:from>
    <xdr:to>
      <xdr:col>1</xdr:col>
      <xdr:colOff>2338920</xdr:colOff>
      <xdr:row>21</xdr:row>
      <xdr:rowOff>0</xdr:rowOff>
    </xdr:to>
    <xdr:sp>
      <xdr:nvSpPr>
        <xdr:cNvPr id="3" name="Line 1259"/>
        <xdr:cNvSpPr/>
      </xdr:nvSpPr>
      <xdr:spPr>
        <a:xfrm>
          <a:off x="504720" y="5936040"/>
          <a:ext cx="21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21</xdr:row>
      <xdr:rowOff>0</xdr:rowOff>
    </xdr:from>
    <xdr:to>
      <xdr:col>1</xdr:col>
      <xdr:colOff>2293920</xdr:colOff>
      <xdr:row>21</xdr:row>
      <xdr:rowOff>0</xdr:rowOff>
    </xdr:to>
    <xdr:sp>
      <xdr:nvSpPr>
        <xdr:cNvPr id="4" name="Line 1260"/>
        <xdr:cNvSpPr/>
      </xdr:nvSpPr>
      <xdr:spPr>
        <a:xfrm>
          <a:off x="478800" y="5936040"/>
          <a:ext cx="211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21</xdr:row>
      <xdr:rowOff>0</xdr:rowOff>
    </xdr:from>
    <xdr:to>
      <xdr:col>1</xdr:col>
      <xdr:colOff>2313000</xdr:colOff>
      <xdr:row>21</xdr:row>
      <xdr:rowOff>0</xdr:rowOff>
    </xdr:to>
    <xdr:sp>
      <xdr:nvSpPr>
        <xdr:cNvPr id="5" name="Line 1261"/>
        <xdr:cNvSpPr/>
      </xdr:nvSpPr>
      <xdr:spPr>
        <a:xfrm>
          <a:off x="478800" y="5936040"/>
          <a:ext cx="21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5</xdr:row>
      <xdr:rowOff>0</xdr:rowOff>
    </xdr:from>
    <xdr:to>
      <xdr:col>1</xdr:col>
      <xdr:colOff>2327040</xdr:colOff>
      <xdr:row>5</xdr:row>
      <xdr:rowOff>0</xdr:rowOff>
    </xdr:to>
    <xdr:sp>
      <xdr:nvSpPr>
        <xdr:cNvPr id="6" name="Line 7"/>
        <xdr:cNvSpPr/>
      </xdr:nvSpPr>
      <xdr:spPr>
        <a:xfrm>
          <a:off x="478800" y="1104840"/>
          <a:ext cx="214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5</xdr:row>
      <xdr:rowOff>0</xdr:rowOff>
    </xdr:from>
    <xdr:to>
      <xdr:col>1</xdr:col>
      <xdr:colOff>2293920</xdr:colOff>
      <xdr:row>5</xdr:row>
      <xdr:rowOff>0</xdr:rowOff>
    </xdr:to>
    <xdr:sp>
      <xdr:nvSpPr>
        <xdr:cNvPr id="7" name="Line 8"/>
        <xdr:cNvSpPr/>
      </xdr:nvSpPr>
      <xdr:spPr>
        <a:xfrm>
          <a:off x="478800" y="1104840"/>
          <a:ext cx="211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5</xdr:row>
      <xdr:rowOff>0</xdr:rowOff>
    </xdr:from>
    <xdr:to>
      <xdr:col>1</xdr:col>
      <xdr:colOff>2313000</xdr:colOff>
      <xdr:row>5</xdr:row>
      <xdr:rowOff>0</xdr:rowOff>
    </xdr:to>
    <xdr:sp>
      <xdr:nvSpPr>
        <xdr:cNvPr id="8" name="Line 9"/>
        <xdr:cNvSpPr/>
      </xdr:nvSpPr>
      <xdr:spPr>
        <a:xfrm>
          <a:off x="478800" y="1104840"/>
          <a:ext cx="21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480</xdr:colOff>
      <xdr:row>21</xdr:row>
      <xdr:rowOff>0</xdr:rowOff>
    </xdr:from>
    <xdr:to>
      <xdr:col>1</xdr:col>
      <xdr:colOff>2338920</xdr:colOff>
      <xdr:row>21</xdr:row>
      <xdr:rowOff>0</xdr:rowOff>
    </xdr:to>
    <xdr:sp>
      <xdr:nvSpPr>
        <xdr:cNvPr id="9" name="Line 1259"/>
        <xdr:cNvSpPr/>
      </xdr:nvSpPr>
      <xdr:spPr>
        <a:xfrm>
          <a:off x="504720" y="5936040"/>
          <a:ext cx="21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21</xdr:row>
      <xdr:rowOff>0</xdr:rowOff>
    </xdr:from>
    <xdr:to>
      <xdr:col>1</xdr:col>
      <xdr:colOff>2293920</xdr:colOff>
      <xdr:row>21</xdr:row>
      <xdr:rowOff>0</xdr:rowOff>
    </xdr:to>
    <xdr:sp>
      <xdr:nvSpPr>
        <xdr:cNvPr id="10" name="Line 1260"/>
        <xdr:cNvSpPr/>
      </xdr:nvSpPr>
      <xdr:spPr>
        <a:xfrm>
          <a:off x="478800" y="5936040"/>
          <a:ext cx="211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21</xdr:row>
      <xdr:rowOff>0</xdr:rowOff>
    </xdr:from>
    <xdr:to>
      <xdr:col>1</xdr:col>
      <xdr:colOff>2313000</xdr:colOff>
      <xdr:row>21</xdr:row>
      <xdr:rowOff>0</xdr:rowOff>
    </xdr:to>
    <xdr:sp>
      <xdr:nvSpPr>
        <xdr:cNvPr id="11" name="Line 1261"/>
        <xdr:cNvSpPr/>
      </xdr:nvSpPr>
      <xdr:spPr>
        <a:xfrm>
          <a:off x="478800" y="5936040"/>
          <a:ext cx="21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5</xdr:row>
      <xdr:rowOff>0</xdr:rowOff>
    </xdr:from>
    <xdr:to>
      <xdr:col>1</xdr:col>
      <xdr:colOff>2327040</xdr:colOff>
      <xdr:row>5</xdr:row>
      <xdr:rowOff>0</xdr:rowOff>
    </xdr:to>
    <xdr:sp>
      <xdr:nvSpPr>
        <xdr:cNvPr id="12" name="Line 13"/>
        <xdr:cNvSpPr/>
      </xdr:nvSpPr>
      <xdr:spPr>
        <a:xfrm>
          <a:off x="478800" y="1104840"/>
          <a:ext cx="214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5</xdr:row>
      <xdr:rowOff>0</xdr:rowOff>
    </xdr:from>
    <xdr:to>
      <xdr:col>1</xdr:col>
      <xdr:colOff>2293920</xdr:colOff>
      <xdr:row>5</xdr:row>
      <xdr:rowOff>0</xdr:rowOff>
    </xdr:to>
    <xdr:sp>
      <xdr:nvSpPr>
        <xdr:cNvPr id="13" name="Line 14"/>
        <xdr:cNvSpPr/>
      </xdr:nvSpPr>
      <xdr:spPr>
        <a:xfrm>
          <a:off x="478800" y="1104840"/>
          <a:ext cx="211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5</xdr:row>
      <xdr:rowOff>0</xdr:rowOff>
    </xdr:from>
    <xdr:to>
      <xdr:col>1</xdr:col>
      <xdr:colOff>2313000</xdr:colOff>
      <xdr:row>5</xdr:row>
      <xdr:rowOff>0</xdr:rowOff>
    </xdr:to>
    <xdr:sp>
      <xdr:nvSpPr>
        <xdr:cNvPr id="14" name="Line 15"/>
        <xdr:cNvSpPr/>
      </xdr:nvSpPr>
      <xdr:spPr>
        <a:xfrm>
          <a:off x="478800" y="1104840"/>
          <a:ext cx="21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480</xdr:colOff>
      <xdr:row>21</xdr:row>
      <xdr:rowOff>0</xdr:rowOff>
    </xdr:from>
    <xdr:to>
      <xdr:col>1</xdr:col>
      <xdr:colOff>2338920</xdr:colOff>
      <xdr:row>21</xdr:row>
      <xdr:rowOff>0</xdr:rowOff>
    </xdr:to>
    <xdr:sp>
      <xdr:nvSpPr>
        <xdr:cNvPr id="15" name="Line 1259"/>
        <xdr:cNvSpPr/>
      </xdr:nvSpPr>
      <xdr:spPr>
        <a:xfrm>
          <a:off x="504720" y="5936040"/>
          <a:ext cx="21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21</xdr:row>
      <xdr:rowOff>0</xdr:rowOff>
    </xdr:from>
    <xdr:to>
      <xdr:col>1</xdr:col>
      <xdr:colOff>2293920</xdr:colOff>
      <xdr:row>21</xdr:row>
      <xdr:rowOff>0</xdr:rowOff>
    </xdr:to>
    <xdr:sp>
      <xdr:nvSpPr>
        <xdr:cNvPr id="16" name="Line 1260"/>
        <xdr:cNvSpPr/>
      </xdr:nvSpPr>
      <xdr:spPr>
        <a:xfrm>
          <a:off x="478800" y="5936040"/>
          <a:ext cx="211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21</xdr:row>
      <xdr:rowOff>0</xdr:rowOff>
    </xdr:from>
    <xdr:to>
      <xdr:col>1</xdr:col>
      <xdr:colOff>2313000</xdr:colOff>
      <xdr:row>21</xdr:row>
      <xdr:rowOff>0</xdr:rowOff>
    </xdr:to>
    <xdr:sp>
      <xdr:nvSpPr>
        <xdr:cNvPr id="17" name="Line 1261"/>
        <xdr:cNvSpPr/>
      </xdr:nvSpPr>
      <xdr:spPr>
        <a:xfrm>
          <a:off x="478800" y="5936040"/>
          <a:ext cx="21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5</xdr:row>
      <xdr:rowOff>0</xdr:rowOff>
    </xdr:from>
    <xdr:to>
      <xdr:col>1</xdr:col>
      <xdr:colOff>2327040</xdr:colOff>
      <xdr:row>5</xdr:row>
      <xdr:rowOff>0</xdr:rowOff>
    </xdr:to>
    <xdr:sp>
      <xdr:nvSpPr>
        <xdr:cNvPr id="18" name="Line 19"/>
        <xdr:cNvSpPr/>
      </xdr:nvSpPr>
      <xdr:spPr>
        <a:xfrm>
          <a:off x="478800" y="1104840"/>
          <a:ext cx="214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5</xdr:row>
      <xdr:rowOff>0</xdr:rowOff>
    </xdr:from>
    <xdr:to>
      <xdr:col>1</xdr:col>
      <xdr:colOff>2293920</xdr:colOff>
      <xdr:row>5</xdr:row>
      <xdr:rowOff>0</xdr:rowOff>
    </xdr:to>
    <xdr:sp>
      <xdr:nvSpPr>
        <xdr:cNvPr id="19" name="Line 20"/>
        <xdr:cNvSpPr/>
      </xdr:nvSpPr>
      <xdr:spPr>
        <a:xfrm>
          <a:off x="478800" y="1104840"/>
          <a:ext cx="211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5</xdr:row>
      <xdr:rowOff>0</xdr:rowOff>
    </xdr:from>
    <xdr:to>
      <xdr:col>1</xdr:col>
      <xdr:colOff>2313000</xdr:colOff>
      <xdr:row>5</xdr:row>
      <xdr:rowOff>0</xdr:rowOff>
    </xdr:to>
    <xdr:sp>
      <xdr:nvSpPr>
        <xdr:cNvPr id="20" name="Line 21"/>
        <xdr:cNvSpPr/>
      </xdr:nvSpPr>
      <xdr:spPr>
        <a:xfrm>
          <a:off x="478800" y="1104840"/>
          <a:ext cx="21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480</xdr:colOff>
      <xdr:row>21</xdr:row>
      <xdr:rowOff>0</xdr:rowOff>
    </xdr:from>
    <xdr:to>
      <xdr:col>1</xdr:col>
      <xdr:colOff>2338920</xdr:colOff>
      <xdr:row>21</xdr:row>
      <xdr:rowOff>0</xdr:rowOff>
    </xdr:to>
    <xdr:sp>
      <xdr:nvSpPr>
        <xdr:cNvPr id="21" name="Line 1259"/>
        <xdr:cNvSpPr/>
      </xdr:nvSpPr>
      <xdr:spPr>
        <a:xfrm>
          <a:off x="504720" y="5936040"/>
          <a:ext cx="21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21</xdr:row>
      <xdr:rowOff>0</xdr:rowOff>
    </xdr:from>
    <xdr:to>
      <xdr:col>1</xdr:col>
      <xdr:colOff>2293920</xdr:colOff>
      <xdr:row>21</xdr:row>
      <xdr:rowOff>0</xdr:rowOff>
    </xdr:to>
    <xdr:sp>
      <xdr:nvSpPr>
        <xdr:cNvPr id="22" name="Line 1260"/>
        <xdr:cNvSpPr/>
      </xdr:nvSpPr>
      <xdr:spPr>
        <a:xfrm>
          <a:off x="478800" y="5936040"/>
          <a:ext cx="211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21</xdr:row>
      <xdr:rowOff>0</xdr:rowOff>
    </xdr:from>
    <xdr:to>
      <xdr:col>1</xdr:col>
      <xdr:colOff>2313000</xdr:colOff>
      <xdr:row>21</xdr:row>
      <xdr:rowOff>0</xdr:rowOff>
    </xdr:to>
    <xdr:sp>
      <xdr:nvSpPr>
        <xdr:cNvPr id="23" name="Line 1261"/>
        <xdr:cNvSpPr/>
      </xdr:nvSpPr>
      <xdr:spPr>
        <a:xfrm>
          <a:off x="478800" y="5936040"/>
          <a:ext cx="21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4.53"/>
    <col collapsed="false" customWidth="true" hidden="false" outlineLevel="0" max="3" min="3" style="0" width="8.08"/>
    <col collapsed="false" customWidth="true" hidden="false" outlineLevel="0" max="4" min="4" style="0" width="10.99"/>
    <col collapsed="false" customWidth="true" hidden="false" outlineLevel="0" max="6" min="5" style="0" width="10.08"/>
    <col collapsed="false" customWidth="true" hidden="false" outlineLevel="0" max="7" min="7" style="0" width="10.62"/>
    <col collapsed="false" customWidth="true" hidden="false" outlineLevel="0" max="8" min="8" style="0" width="10.99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B2" s="1"/>
      <c r="C2" s="1"/>
      <c r="D2" s="1" t="n">
        <v>2024</v>
      </c>
      <c r="E2" s="1" t="n">
        <v>2025</v>
      </c>
      <c r="F2" s="1" t="n">
        <v>2026</v>
      </c>
      <c r="G2" s="1" t="n">
        <v>2027</v>
      </c>
      <c r="H2" s="1" t="n">
        <v>2028</v>
      </c>
    </row>
    <row r="3" customFormat="false" ht="28" hidden="false" customHeight="false" outlineLevel="0" collapsed="false">
      <c r="B3" s="2" t="s">
        <v>1</v>
      </c>
      <c r="C3" s="3" t="s">
        <v>2</v>
      </c>
      <c r="D3" s="4" t="n">
        <v>117.7</v>
      </c>
      <c r="E3" s="5" t="n">
        <v>121</v>
      </c>
      <c r="F3" s="6" t="n">
        <v>111</v>
      </c>
      <c r="G3" s="5" t="n">
        <v>108.5</v>
      </c>
      <c r="H3" s="6" t="n">
        <v>108</v>
      </c>
    </row>
    <row r="4" customFormat="false" ht="14" hidden="false" customHeight="false" outlineLevel="0" collapsed="false">
      <c r="B4" s="7" t="s">
        <v>3</v>
      </c>
      <c r="C4" s="8" t="s">
        <v>4</v>
      </c>
      <c r="D4" s="9" t="n">
        <v>1706953.6</v>
      </c>
      <c r="E4" s="10" t="n">
        <f aca="false">D4*E3/100</f>
        <v>2065413.856</v>
      </c>
      <c r="F4" s="10" t="n">
        <f aca="false">E4*F3/100</f>
        <v>2292609.38016</v>
      </c>
      <c r="G4" s="10" t="n">
        <f aca="false">F4*G3/100</f>
        <v>2487481.1774736</v>
      </c>
      <c r="H4" s="10" t="n">
        <f aca="false">G4*H3/100</f>
        <v>2686479.67167149</v>
      </c>
    </row>
    <row r="5" customFormat="false" ht="15" hidden="false" customHeight="false" outlineLevel="0" collapsed="false">
      <c r="B5" s="11" t="s">
        <v>5</v>
      </c>
      <c r="C5" s="12" t="s">
        <v>6</v>
      </c>
      <c r="D5" s="5" t="n">
        <f aca="false">D6+D7+D8+D9+D10+D12+D13+D14+D15+D11+D16</f>
        <v>1706953.6</v>
      </c>
      <c r="E5" s="5" t="n">
        <f aca="false">E6+E7+E8+E9+E10+E12+E13+E14+E15+E11+E16</f>
        <v>2065413.856</v>
      </c>
      <c r="F5" s="5" t="n">
        <f aca="false">F6+F7+F8+F9+F10+F12+F13+F14+F15+F11+F16</f>
        <v>2292609.38016</v>
      </c>
      <c r="G5" s="5" t="n">
        <f aca="false">G6+G7+G8+G9+G10+G12+G13+G14+G15+G11+G16</f>
        <v>2487481.1774736</v>
      </c>
      <c r="H5" s="5" t="n">
        <f aca="false">H6+H7+H8+H9+H10+H12+H13+H14+H15+H11+H16</f>
        <v>2686479.67167149</v>
      </c>
    </row>
    <row r="6" customFormat="false" ht="28" hidden="false" customHeight="false" outlineLevel="0" collapsed="false">
      <c r="B6" s="13" t="s">
        <v>7</v>
      </c>
      <c r="C6" s="8" t="s">
        <v>4</v>
      </c>
      <c r="D6" s="5" t="n">
        <v>169516</v>
      </c>
      <c r="E6" s="14" t="n">
        <f aca="false">D6*$E$3/100</f>
        <v>205114.36</v>
      </c>
      <c r="F6" s="14" t="n">
        <f aca="false">E6*$F$3/100</f>
        <v>227676.9396</v>
      </c>
      <c r="G6" s="14" t="n">
        <f aca="false">F6*$G$3/100</f>
        <v>247029.479466</v>
      </c>
      <c r="H6" s="14" t="n">
        <f aca="false">G6*$H$3/100</f>
        <v>266791.83782328</v>
      </c>
    </row>
    <row r="7" customFormat="false" ht="14" hidden="false" customHeight="false" outlineLevel="0" collapsed="false">
      <c r="B7" s="13" t="s">
        <v>8</v>
      </c>
      <c r="C7" s="8" t="s">
        <v>4</v>
      </c>
      <c r="D7" s="5" t="n">
        <v>384871</v>
      </c>
      <c r="E7" s="14" t="n">
        <f aca="false">D7*$E$3/100</f>
        <v>465693.91</v>
      </c>
      <c r="F7" s="14" t="n">
        <f aca="false">E7*$F$3/100</f>
        <v>516920.2401</v>
      </c>
      <c r="G7" s="14" t="n">
        <f aca="false">F7*$G$3/100</f>
        <v>560858.4605085</v>
      </c>
      <c r="H7" s="14" t="n">
        <f aca="false">G7*$H$3/100</f>
        <v>605727.13734918</v>
      </c>
    </row>
    <row r="8" customFormat="false" ht="42" hidden="false" customHeight="false" outlineLevel="0" collapsed="false">
      <c r="B8" s="13" t="s">
        <v>9</v>
      </c>
      <c r="C8" s="8" t="s">
        <v>4</v>
      </c>
      <c r="D8" s="5" t="n">
        <v>29900</v>
      </c>
      <c r="E8" s="14" t="n">
        <f aca="false">D8*$E$3/100</f>
        <v>36179</v>
      </c>
      <c r="F8" s="14" t="n">
        <f aca="false">E8*$F$3/100</f>
        <v>40158.69</v>
      </c>
      <c r="G8" s="14" t="n">
        <f aca="false">F8*$G$3/100</f>
        <v>43572.17865</v>
      </c>
      <c r="H8" s="14" t="n">
        <f aca="false">G8*$H$3/100</f>
        <v>47057.952942</v>
      </c>
    </row>
    <row r="9" customFormat="false" ht="28" hidden="false" customHeight="false" outlineLevel="0" collapsed="false">
      <c r="B9" s="13" t="s">
        <v>10</v>
      </c>
      <c r="C9" s="8" t="s">
        <v>4</v>
      </c>
      <c r="D9" s="5" t="n">
        <v>27780</v>
      </c>
      <c r="E9" s="14" t="n">
        <f aca="false">D9*$E$3/100</f>
        <v>33613.8</v>
      </c>
      <c r="F9" s="14" t="n">
        <f aca="false">E9*$F$3/100</f>
        <v>37311.318</v>
      </c>
      <c r="G9" s="14" t="n">
        <f aca="false">F9*$G$3/100</f>
        <v>40482.78003</v>
      </c>
      <c r="H9" s="14" t="n">
        <f aca="false">G9*$H$3/100</f>
        <v>43721.4024324</v>
      </c>
    </row>
    <row r="10" customFormat="false" ht="28" hidden="false" customHeight="false" outlineLevel="0" collapsed="false">
      <c r="B10" s="13" t="s">
        <v>11</v>
      </c>
      <c r="C10" s="8" t="s">
        <v>4</v>
      </c>
      <c r="D10" s="5" t="n">
        <v>215195</v>
      </c>
      <c r="E10" s="14" t="n">
        <f aca="false">D10*$E$3/100</f>
        <v>260385.95</v>
      </c>
      <c r="F10" s="14" t="n">
        <f aca="false">E10*$F$3/100</f>
        <v>289028.4045</v>
      </c>
      <c r="G10" s="14" t="n">
        <f aca="false">F10*$G$3/100</f>
        <v>313595.8188825</v>
      </c>
      <c r="H10" s="14" t="n">
        <f aca="false">G10*$H$3/100</f>
        <v>338683.4843931</v>
      </c>
    </row>
    <row r="11" customFormat="false" ht="28" hidden="false" customHeight="false" outlineLevel="0" collapsed="false">
      <c r="B11" s="13" t="s">
        <v>12</v>
      </c>
      <c r="C11" s="8" t="s">
        <v>4</v>
      </c>
      <c r="D11" s="5" t="n">
        <v>39703</v>
      </c>
      <c r="E11" s="14" t="n">
        <f aca="false">D11*$E$3/100</f>
        <v>48040.63</v>
      </c>
      <c r="F11" s="14" t="n">
        <f aca="false">E11*$F$3/100</f>
        <v>53325.0993</v>
      </c>
      <c r="G11" s="14" t="n">
        <f aca="false">F11*$G$3/100</f>
        <v>57857.7327405</v>
      </c>
      <c r="H11" s="14" t="n">
        <f aca="false">G11*$H$3/100</f>
        <v>62486.35135974</v>
      </c>
    </row>
    <row r="12" customFormat="false" ht="28" hidden="false" customHeight="false" outlineLevel="0" collapsed="false">
      <c r="B12" s="13" t="s">
        <v>13</v>
      </c>
      <c r="C12" s="8" t="s">
        <v>4</v>
      </c>
      <c r="D12" s="5" t="n">
        <v>235820</v>
      </c>
      <c r="E12" s="14" t="n">
        <f aca="false">D12*$E$3/100</f>
        <v>285342.2</v>
      </c>
      <c r="F12" s="14" t="n">
        <f aca="false">E12*$F$3/100</f>
        <v>316729.842</v>
      </c>
      <c r="G12" s="14" t="n">
        <f aca="false">F12*$G$3/100</f>
        <v>343651.87857</v>
      </c>
      <c r="H12" s="14" t="n">
        <f aca="false">G12*$H$3/100</f>
        <v>371144.0288556</v>
      </c>
    </row>
    <row r="13" customFormat="false" ht="28" hidden="false" customHeight="false" outlineLevel="0" collapsed="false">
      <c r="B13" s="13" t="s">
        <v>14</v>
      </c>
      <c r="C13" s="8" t="s">
        <v>4</v>
      </c>
      <c r="D13" s="5" t="n">
        <v>38574</v>
      </c>
      <c r="E13" s="14" t="n">
        <f aca="false">D13*$E$3/100</f>
        <v>46674.54</v>
      </c>
      <c r="F13" s="14" t="n">
        <f aca="false">E13*$F$3/100</f>
        <v>51808.7394</v>
      </c>
      <c r="G13" s="14" t="n">
        <f aca="false">F13*$G$3/100</f>
        <v>56212.482249</v>
      </c>
      <c r="H13" s="14" t="n">
        <f aca="false">G13*$H$3/100</f>
        <v>60709.48082892</v>
      </c>
    </row>
    <row r="14" customFormat="false" ht="14" hidden="false" customHeight="false" outlineLevel="0" collapsed="false">
      <c r="B14" s="13" t="s">
        <v>15</v>
      </c>
      <c r="C14" s="8" t="s">
        <v>4</v>
      </c>
      <c r="D14" s="5" t="n">
        <v>281536</v>
      </c>
      <c r="E14" s="14" t="n">
        <f aca="false">D14*$E$3/100</f>
        <v>340658.56</v>
      </c>
      <c r="F14" s="14" t="n">
        <f aca="false">E14*$F$3/100</f>
        <v>378131.0016</v>
      </c>
      <c r="G14" s="14" t="n">
        <f aca="false">F14*$G$3/100</f>
        <v>410272.136736</v>
      </c>
      <c r="H14" s="14" t="n">
        <f aca="false">G14*$H$3/100</f>
        <v>443093.90767488</v>
      </c>
    </row>
    <row r="15" customFormat="false" ht="28" hidden="false" customHeight="false" outlineLevel="0" collapsed="false">
      <c r="B15" s="13" t="s">
        <v>16</v>
      </c>
      <c r="C15" s="8" t="s">
        <v>4</v>
      </c>
      <c r="D15" s="5" t="n">
        <v>196486</v>
      </c>
      <c r="E15" s="14" t="n">
        <f aca="false">D15*$E$3/100</f>
        <v>237748.06</v>
      </c>
      <c r="F15" s="14" t="n">
        <f aca="false">E15*$F$3/100</f>
        <v>263900.3466</v>
      </c>
      <c r="G15" s="14" t="n">
        <f aca="false">F15*$G$3/100</f>
        <v>286331.876061</v>
      </c>
      <c r="H15" s="14" t="n">
        <f aca="false">G15*$H$3/100</f>
        <v>309238.42614588</v>
      </c>
    </row>
    <row r="16" customFormat="false" ht="14" hidden="false" customHeight="false" outlineLevel="0" collapsed="false">
      <c r="B16" s="13" t="s">
        <v>17</v>
      </c>
      <c r="C16" s="8" t="s">
        <v>4</v>
      </c>
      <c r="D16" s="5" t="n">
        <v>87572.6</v>
      </c>
      <c r="E16" s="14" t="n">
        <f aca="false">D16*$E$3/100</f>
        <v>105962.846</v>
      </c>
      <c r="F16" s="14" t="n">
        <f aca="false">E16*$F$3/100</f>
        <v>117618.75906</v>
      </c>
      <c r="G16" s="14" t="n">
        <f aca="false">F16*$G$3/100</f>
        <v>127616.3535801</v>
      </c>
      <c r="H16" s="14" t="n">
        <f aca="false">G16*$H$3/100</f>
        <v>137825.661866508</v>
      </c>
    </row>
    <row r="17" customFormat="false" ht="14" hidden="false" customHeight="false" outlineLevel="0" collapsed="false">
      <c r="B17" s="13"/>
      <c r="C17" s="12" t="s">
        <v>2</v>
      </c>
      <c r="D17" s="6" t="n">
        <v>92.8</v>
      </c>
      <c r="E17" s="6" t="n">
        <v>100</v>
      </c>
      <c r="F17" s="6" t="n">
        <v>104</v>
      </c>
      <c r="G17" s="6" t="n">
        <v>104</v>
      </c>
      <c r="H17" s="6" t="n">
        <v>104</v>
      </c>
    </row>
    <row r="18" customFormat="false" ht="28" hidden="false" customHeight="false" outlineLevel="0" collapsed="false">
      <c r="B18" s="15" t="s">
        <v>18</v>
      </c>
      <c r="C18" s="8" t="s">
        <v>4</v>
      </c>
      <c r="D18" s="9" t="n">
        <v>15905</v>
      </c>
      <c r="E18" s="10" t="n">
        <f aca="false">D18*E17/100</f>
        <v>15905</v>
      </c>
      <c r="F18" s="10" t="n">
        <f aca="false">E18*F17/100</f>
        <v>16541.2</v>
      </c>
      <c r="G18" s="10" t="n">
        <f aca="false">F18*G17/100</f>
        <v>17202.848</v>
      </c>
      <c r="H18" s="10" t="n">
        <f aca="false">G18*H17/100</f>
        <v>17890.96192</v>
      </c>
    </row>
    <row r="19" customFormat="false" ht="14" hidden="false" customHeight="false" outlineLevel="0" collapsed="false">
      <c r="B19" s="16" t="s">
        <v>19</v>
      </c>
      <c r="C19" s="8"/>
      <c r="D19" s="9"/>
      <c r="E19" s="10"/>
      <c r="F19" s="10"/>
      <c r="G19" s="10"/>
      <c r="H19" s="10"/>
    </row>
    <row r="20" customFormat="false" ht="15" hidden="false" customHeight="false" outlineLevel="0" collapsed="false">
      <c r="B20" s="11" t="s">
        <v>5</v>
      </c>
      <c r="C20" s="8"/>
      <c r="D20" s="9"/>
      <c r="E20" s="10"/>
      <c r="F20" s="10"/>
      <c r="G20" s="10"/>
      <c r="H20" s="10"/>
    </row>
    <row r="21" customFormat="false" ht="29.4" hidden="false" customHeight="true" outlineLevel="0" collapsed="false">
      <c r="B21" s="13" t="s">
        <v>20</v>
      </c>
      <c r="C21" s="8" t="s">
        <v>4</v>
      </c>
      <c r="D21" s="6" t="n">
        <v>15905</v>
      </c>
      <c r="E21" s="14" t="n">
        <f aca="false">E18</f>
        <v>15905</v>
      </c>
      <c r="F21" s="14" t="n">
        <f aca="false">F18</f>
        <v>16541.2</v>
      </c>
      <c r="G21" s="14" t="n">
        <f aca="false">G18</f>
        <v>17202.848</v>
      </c>
      <c r="H21" s="14" t="n">
        <f aca="false">H18</f>
        <v>17890.96192</v>
      </c>
    </row>
    <row r="22" customFormat="false" ht="42" hidden="false" customHeight="false" outlineLevel="0" collapsed="false">
      <c r="B22" s="2" t="s">
        <v>21</v>
      </c>
      <c r="C22" s="17" t="s">
        <v>2</v>
      </c>
      <c r="D22" s="9" t="n">
        <v>111.6</v>
      </c>
      <c r="E22" s="18" t="n">
        <f aca="false">E23/D23*100</f>
        <v>114.00009581914</v>
      </c>
      <c r="F22" s="18" t="n">
        <f aca="false">F23/E23*100</f>
        <v>108.999910854145</v>
      </c>
      <c r="G22" s="18" t="n">
        <f aca="false">G23/F23*100</f>
        <v>107.500097363399</v>
      </c>
      <c r="H22" s="18" t="n">
        <f aca="false">H23/G23*100</f>
        <v>107.000014491284</v>
      </c>
    </row>
    <row r="23" customFormat="false" ht="14" hidden="false" customHeight="false" outlineLevel="0" collapsed="false">
      <c r="B23" s="7" t="s">
        <v>3</v>
      </c>
      <c r="C23" s="8" t="s">
        <v>4</v>
      </c>
      <c r="D23" s="9" t="n">
        <v>206639.3</v>
      </c>
      <c r="E23" s="10" t="n">
        <v>235569</v>
      </c>
      <c r="F23" s="10" t="n">
        <v>256770</v>
      </c>
      <c r="G23" s="10" t="n">
        <v>276028</v>
      </c>
      <c r="H23" s="10" t="n">
        <v>295350</v>
      </c>
      <c r="I23" s="19"/>
      <c r="J23" s="20"/>
    </row>
    <row r="24" customFormat="false" ht="14" hidden="false" customHeight="false" outlineLevel="0" collapsed="false">
      <c r="B24" s="3" t="s">
        <v>22</v>
      </c>
      <c r="C24" s="21"/>
      <c r="D24" s="5" t="n">
        <f aca="false">D25+D34+D39+D46+D51+D62+D67+D69+D73+D78+D83+D86</f>
        <v>206639.3</v>
      </c>
      <c r="E24" s="5" t="n">
        <f aca="false">E25+E34+E39+E46+E51+E62+E67+E69+E73+E78+E83+E86</f>
        <v>235569</v>
      </c>
      <c r="F24" s="5" t="n">
        <f aca="false">F25+F34+F39+F46+F51+F62+F67+F69+F73+F78+F83+F86</f>
        <v>256770</v>
      </c>
      <c r="G24" s="5" t="n">
        <f aca="false">G25+G34+G39+G46+G51+G62+G67+G69+G73+G78+G83+G86</f>
        <v>276028</v>
      </c>
      <c r="H24" s="5" t="n">
        <f aca="false">H25+H34+H39+H46+H51+H62+H67+H69+H73+H78+H83+H86</f>
        <v>295350</v>
      </c>
    </row>
    <row r="25" customFormat="false" ht="14" hidden="false" customHeight="false" outlineLevel="0" collapsed="false">
      <c r="B25" s="22" t="s">
        <v>23</v>
      </c>
      <c r="C25" s="21"/>
      <c r="D25" s="10" t="n">
        <f aca="false">D28+D29+D30</f>
        <v>1690</v>
      </c>
      <c r="E25" s="10" t="n">
        <f aca="false">E28+E29+E30</f>
        <v>1926.60161934346</v>
      </c>
      <c r="F25" s="10" t="n">
        <f aca="false">F28+F29+F30</f>
        <v>2099.99404759888</v>
      </c>
      <c r="G25" s="10" t="n">
        <f aca="false">G28+G29+G30</f>
        <v>2257.49564579439</v>
      </c>
      <c r="H25" s="10" t="n">
        <f aca="false">H28+H29+H30</f>
        <v>2415.52066814009</v>
      </c>
      <c r="J25" s="23"/>
      <c r="K25" s="23"/>
      <c r="L25" s="23"/>
      <c r="M25" s="23"/>
      <c r="N25" s="23"/>
      <c r="O25" s="23"/>
    </row>
    <row r="26" customFormat="false" ht="14" hidden="false" customHeight="false" outlineLevel="0" collapsed="false">
      <c r="B26" s="7" t="s">
        <v>3</v>
      </c>
      <c r="C26" s="12" t="s">
        <v>6</v>
      </c>
      <c r="D26" s="6"/>
      <c r="E26" s="14"/>
      <c r="F26" s="14"/>
      <c r="G26" s="14"/>
      <c r="H26" s="14"/>
    </row>
    <row r="27" customFormat="false" ht="15" hidden="false" customHeight="false" outlineLevel="0" collapsed="false">
      <c r="B27" s="11" t="s">
        <v>5</v>
      </c>
      <c r="C27" s="12" t="s">
        <v>6</v>
      </c>
      <c r="D27" s="6"/>
      <c r="E27" s="6"/>
      <c r="F27" s="6"/>
      <c r="G27" s="6"/>
      <c r="H27" s="10"/>
    </row>
    <row r="28" customFormat="false" ht="14" hidden="false" customHeight="false" outlineLevel="0" collapsed="false">
      <c r="B28" s="24" t="s">
        <v>24</v>
      </c>
      <c r="C28" s="25"/>
      <c r="D28" s="6" t="n">
        <v>560</v>
      </c>
      <c r="E28" s="14" t="n">
        <f aca="false">D28*E22/100</f>
        <v>638.400536587184</v>
      </c>
      <c r="F28" s="14" t="n">
        <f aca="false">E28*F22/100</f>
        <v>695.856015772411</v>
      </c>
      <c r="G28" s="14" t="n">
        <f aca="false">F28*G22/100</f>
        <v>748.045894464412</v>
      </c>
      <c r="H28" s="14" t="n">
        <f aca="false">G28*H22/100</f>
        <v>800.409215478372</v>
      </c>
    </row>
    <row r="29" customFormat="false" ht="14" hidden="false" customHeight="false" outlineLevel="0" collapsed="false">
      <c r="B29" s="24" t="s">
        <v>25</v>
      </c>
      <c r="C29" s="25"/>
      <c r="D29" s="6" t="n">
        <v>510</v>
      </c>
      <c r="E29" s="14" t="n">
        <f aca="false">D29*E22/100</f>
        <v>581.400488677614</v>
      </c>
      <c r="F29" s="14" t="n">
        <f aca="false">E29*F22/100</f>
        <v>633.72601436416</v>
      </c>
      <c r="G29" s="14" t="n">
        <f aca="false">F29*G22/100</f>
        <v>681.256082458661</v>
      </c>
      <c r="H29" s="14" t="n">
        <f aca="false">G29*H22/100</f>
        <v>728.944106953518</v>
      </c>
    </row>
    <row r="30" customFormat="false" ht="14" hidden="false" customHeight="false" outlineLevel="0" collapsed="false">
      <c r="B30" s="26" t="s">
        <v>26</v>
      </c>
      <c r="C30" s="12"/>
      <c r="D30" s="6" t="n">
        <v>620</v>
      </c>
      <c r="E30" s="14" t="n">
        <f aca="false">D30*E22/100</f>
        <v>706.800594078668</v>
      </c>
      <c r="F30" s="14" t="n">
        <f aca="false">E30*F22/100</f>
        <v>770.412017462312</v>
      </c>
      <c r="G30" s="14" t="n">
        <f aca="false">F30*G22/100</f>
        <v>828.193668871314</v>
      </c>
      <c r="H30" s="14" t="n">
        <f aca="false">G30*H22/100</f>
        <v>886.167345708198</v>
      </c>
    </row>
    <row r="31" customFormat="false" ht="14" hidden="false" customHeight="false" outlineLevel="0" collapsed="false">
      <c r="B31" s="22" t="s">
        <v>27</v>
      </c>
      <c r="C31" s="21"/>
      <c r="D31" s="6"/>
      <c r="E31" s="6"/>
      <c r="F31" s="6"/>
      <c r="G31" s="6"/>
      <c r="H31" s="10"/>
    </row>
    <row r="32" customFormat="false" ht="14" hidden="false" customHeight="false" outlineLevel="0" collapsed="false">
      <c r="B32" s="7" t="s">
        <v>3</v>
      </c>
      <c r="C32" s="12" t="s">
        <v>6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</row>
    <row r="33" customFormat="false" ht="14" hidden="false" customHeight="false" outlineLevel="0" collapsed="false">
      <c r="B33" s="22" t="s">
        <v>28</v>
      </c>
      <c r="C33" s="21"/>
      <c r="D33" s="6"/>
      <c r="E33" s="6"/>
      <c r="F33" s="6"/>
      <c r="G33" s="6"/>
      <c r="H33" s="10"/>
    </row>
    <row r="34" customFormat="false" ht="14" hidden="false" customHeight="false" outlineLevel="0" collapsed="false">
      <c r="B34" s="7" t="s">
        <v>3</v>
      </c>
      <c r="C34" s="12" t="s">
        <v>6</v>
      </c>
      <c r="D34" s="10" t="n">
        <f aca="false">D36</f>
        <v>6903</v>
      </c>
      <c r="E34" s="10" t="n">
        <f aca="false">E36</f>
        <v>7869.42661439523</v>
      </c>
      <c r="F34" s="10" t="n">
        <f aca="false">F36</f>
        <v>8577.66799442314</v>
      </c>
      <c r="G34" s="10" t="n">
        <f aca="false">G36</f>
        <v>9221.001445514</v>
      </c>
      <c r="H34" s="10" t="n">
        <f aca="false">H36</f>
        <v>9866.47288294144</v>
      </c>
    </row>
    <row r="35" customFormat="false" ht="15" hidden="false" customHeight="false" outlineLevel="0" collapsed="false">
      <c r="B35" s="11" t="s">
        <v>5</v>
      </c>
      <c r="C35" s="12" t="s">
        <v>6</v>
      </c>
      <c r="D35" s="6"/>
      <c r="E35" s="14"/>
      <c r="F35" s="14"/>
      <c r="G35" s="14"/>
      <c r="H35" s="14"/>
    </row>
    <row r="36" customFormat="false" ht="31" hidden="false" customHeight="false" outlineLevel="0" collapsed="false">
      <c r="B36" s="27" t="s">
        <v>29</v>
      </c>
      <c r="C36" s="12"/>
      <c r="D36" s="6" t="n">
        <v>6903</v>
      </c>
      <c r="E36" s="14" t="n">
        <f aca="false">D36*E22/100</f>
        <v>7869.42661439523</v>
      </c>
      <c r="F36" s="14" t="n">
        <f aca="false">E36*F22/100</f>
        <v>8577.66799442314</v>
      </c>
      <c r="G36" s="14" t="n">
        <f aca="false">F36*G22/100</f>
        <v>9221.001445514</v>
      </c>
      <c r="H36" s="14" t="n">
        <f aca="false">G36*H22/100</f>
        <v>9866.47288294144</v>
      </c>
    </row>
    <row r="37" customFormat="false" ht="14" hidden="false" customHeight="false" outlineLevel="0" collapsed="false">
      <c r="B37" s="22" t="s">
        <v>30</v>
      </c>
      <c r="C37" s="21"/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</row>
    <row r="38" customFormat="false" ht="14" hidden="false" customHeight="false" outlineLevel="0" collapsed="false">
      <c r="B38" s="7" t="s">
        <v>3</v>
      </c>
      <c r="C38" s="12" t="s">
        <v>6</v>
      </c>
      <c r="D38" s="6"/>
      <c r="E38" s="6"/>
      <c r="F38" s="6"/>
      <c r="G38" s="6"/>
      <c r="H38" s="10"/>
    </row>
    <row r="39" customFormat="false" ht="14" hidden="false" customHeight="false" outlineLevel="0" collapsed="false">
      <c r="B39" s="22" t="s">
        <v>31</v>
      </c>
      <c r="C39" s="12"/>
      <c r="D39" s="9" t="n">
        <f aca="false">D41+D42+D43+D44</f>
        <v>10836</v>
      </c>
      <c r="E39" s="10" t="n">
        <f aca="false">E41+E42+E43+E44</f>
        <v>12353.050382962</v>
      </c>
      <c r="F39" s="10" t="n">
        <f aca="false">F41+F42+F43+F44</f>
        <v>13464.8139051962</v>
      </c>
      <c r="G39" s="10" t="n">
        <f aca="false">G41+G42+G43+G44</f>
        <v>14474.6880578864</v>
      </c>
      <c r="H39" s="10" t="n">
        <f aca="false">H41+H42+H43+H44</f>
        <v>15487.9183195065</v>
      </c>
    </row>
    <row r="40" customFormat="false" ht="14" hidden="false" customHeight="false" outlineLevel="0" collapsed="false">
      <c r="B40" s="7" t="s">
        <v>3</v>
      </c>
      <c r="C40" s="12" t="s">
        <v>6</v>
      </c>
      <c r="D40" s="10"/>
      <c r="E40" s="10"/>
      <c r="F40" s="10"/>
      <c r="G40" s="10"/>
      <c r="H40" s="10"/>
    </row>
    <row r="41" customFormat="false" ht="14" hidden="false" customHeight="false" outlineLevel="0" collapsed="false">
      <c r="B41" s="7"/>
      <c r="C41" s="12"/>
      <c r="D41" s="6"/>
      <c r="E41" s="14"/>
      <c r="F41" s="14"/>
      <c r="G41" s="14"/>
      <c r="H41" s="14"/>
    </row>
    <row r="42" customFormat="false" ht="14" hidden="false" customHeight="false" outlineLevel="0" collapsed="false">
      <c r="B42" s="7" t="s">
        <v>32</v>
      </c>
      <c r="C42" s="12"/>
      <c r="D42" s="6" t="n">
        <v>3234</v>
      </c>
      <c r="E42" s="14" t="n">
        <f aca="false">D42*E22/100</f>
        <v>3686.76309879099</v>
      </c>
      <c r="F42" s="14" t="n">
        <f aca="false">E42*F22/100</f>
        <v>4018.56849108568</v>
      </c>
      <c r="G42" s="14" t="n">
        <f aca="false">F42*G22/100</f>
        <v>4319.96504053198</v>
      </c>
      <c r="H42" s="14" t="n">
        <f aca="false">G42*H22/100</f>
        <v>4622.3632193876</v>
      </c>
    </row>
    <row r="43" customFormat="false" ht="14" hidden="false" customHeight="false" outlineLevel="0" collapsed="false">
      <c r="B43" s="7" t="s">
        <v>33</v>
      </c>
      <c r="C43" s="12"/>
      <c r="D43" s="6" t="n">
        <v>4645</v>
      </c>
      <c r="E43" s="14" t="n">
        <f aca="false">D43*E22/100</f>
        <v>5295.30445079905</v>
      </c>
      <c r="F43" s="14" t="n">
        <f aca="false">E43*F22/100</f>
        <v>5771.87713082652</v>
      </c>
      <c r="G43" s="14" t="n">
        <f aca="false">F43*G22/100</f>
        <v>6204.77353533428</v>
      </c>
      <c r="H43" s="14" t="n">
        <f aca="false">G43*H22/100</f>
        <v>6639.108581959</v>
      </c>
    </row>
    <row r="44" customFormat="false" ht="14" hidden="false" customHeight="false" outlineLevel="0" collapsed="false">
      <c r="B44" s="7" t="s">
        <v>34</v>
      </c>
      <c r="C44" s="12"/>
      <c r="D44" s="6" t="n">
        <v>2957</v>
      </c>
      <c r="E44" s="14" t="n">
        <f aca="false">D44*E22/100</f>
        <v>3370.98283337197</v>
      </c>
      <c r="F44" s="14" t="n">
        <f aca="false">E44*F22/100</f>
        <v>3674.36828328396</v>
      </c>
      <c r="G44" s="14" t="n">
        <f aca="false">F44*G22/100</f>
        <v>3949.94948202012</v>
      </c>
      <c r="H44" s="14" t="n">
        <f aca="false">G44*H22/100</f>
        <v>4226.44651815991</v>
      </c>
    </row>
    <row r="45" customFormat="false" ht="14" hidden="false" customHeight="false" outlineLevel="0" collapsed="false">
      <c r="B45" s="22" t="s">
        <v>35</v>
      </c>
      <c r="C45" s="12"/>
      <c r="D45" s="6"/>
      <c r="E45" s="10"/>
      <c r="F45" s="10"/>
      <c r="G45" s="10"/>
      <c r="H45" s="10"/>
    </row>
    <row r="46" customFormat="false" ht="14" hidden="false" customHeight="false" outlineLevel="0" collapsed="false">
      <c r="B46" s="7" t="s">
        <v>3</v>
      </c>
      <c r="C46" s="12" t="s">
        <v>6</v>
      </c>
      <c r="D46" s="18" t="n">
        <v>166296</v>
      </c>
      <c r="E46" s="10" t="n">
        <f aca="false">D46*E22/100</f>
        <v>189577.599343397</v>
      </c>
      <c r="F46" s="10" t="n">
        <f aca="false">E46*F22/100</f>
        <v>206639.41428373</v>
      </c>
      <c r="G46" s="10" t="n">
        <f aca="false">F46*G22/100</f>
        <v>222137.571546168</v>
      </c>
      <c r="H46" s="10" t="n">
        <f aca="false">G46*H22/100</f>
        <v>237687.233744985</v>
      </c>
    </row>
    <row r="47" customFormat="false" ht="15" hidden="false" customHeight="false" outlineLevel="0" collapsed="false">
      <c r="B47" s="11" t="s">
        <v>5</v>
      </c>
      <c r="C47" s="12" t="s">
        <v>6</v>
      </c>
      <c r="D47" s="5"/>
      <c r="E47" s="10"/>
      <c r="F47" s="10"/>
      <c r="G47" s="10"/>
      <c r="H47" s="10"/>
    </row>
    <row r="48" customFormat="false" ht="15.5" hidden="false" customHeight="false" outlineLevel="0" collapsed="false">
      <c r="B48" s="28" t="s">
        <v>36</v>
      </c>
      <c r="C48" s="29"/>
      <c r="D48" s="6" t="n">
        <v>18714</v>
      </c>
      <c r="E48" s="14" t="n">
        <f aca="false">D48*E22/100</f>
        <v>21333.9779315938</v>
      </c>
      <c r="F48" s="14" t="n">
        <f aca="false">E48*F22/100</f>
        <v>23254.0169270802</v>
      </c>
      <c r="G48" s="14" t="n">
        <f aca="false">F48*G22/100</f>
        <v>24998.0908375125</v>
      </c>
      <c r="H48" s="14" t="n">
        <f aca="false">G48*H22/100</f>
        <v>26747.9608186826</v>
      </c>
    </row>
    <row r="49" customFormat="false" ht="15.5" hidden="false" customHeight="false" outlineLevel="0" collapsed="false">
      <c r="B49" s="28" t="s">
        <v>37</v>
      </c>
      <c r="C49" s="29"/>
      <c r="D49" s="6" t="n">
        <v>30558</v>
      </c>
      <c r="E49" s="14" t="n">
        <f aca="false">D49*E22/100</f>
        <v>34836.1492804128</v>
      </c>
      <c r="F49" s="14" t="n">
        <f aca="false">E49*F22/100</f>
        <v>37971.3716606667</v>
      </c>
      <c r="G49" s="14" t="n">
        <f aca="false">F49*G22/100</f>
        <v>40819.2615054348</v>
      </c>
      <c r="H49" s="14" t="n">
        <f aca="false">G49*H22/100</f>
        <v>43676.6157260502</v>
      </c>
    </row>
    <row r="50" customFormat="false" ht="31" hidden="false" customHeight="false" outlineLevel="0" collapsed="false">
      <c r="B50" s="30" t="s">
        <v>34</v>
      </c>
      <c r="C50" s="29"/>
      <c r="D50" s="6" t="n">
        <v>6224</v>
      </c>
      <c r="E50" s="14" t="n">
        <f aca="false">D50*E22/100</f>
        <v>7095.36596378327</v>
      </c>
      <c r="F50" s="14" t="n">
        <f aca="false">E50*F22/100</f>
        <v>7733.94257529909</v>
      </c>
      <c r="G50" s="14" t="n">
        <f aca="false">F50*G22/100</f>
        <v>8313.9957984759</v>
      </c>
      <c r="H50" s="14" t="n">
        <f aca="false">G50*H22/100</f>
        <v>8895.97670917391</v>
      </c>
    </row>
    <row r="51" customFormat="false" ht="14" hidden="false" customHeight="false" outlineLevel="0" collapsed="false">
      <c r="B51" s="22" t="s">
        <v>38</v>
      </c>
      <c r="C51" s="29"/>
      <c r="D51" s="10" t="n">
        <f aca="false">D53</f>
        <v>562</v>
      </c>
      <c r="E51" s="10" t="n">
        <f aca="false">E53</f>
        <v>640.680538503566</v>
      </c>
      <c r="F51" s="10" t="n">
        <f aca="false">F53</f>
        <v>698.341215828741</v>
      </c>
      <c r="G51" s="10" t="n">
        <f aca="false">G53</f>
        <v>750.717486944642</v>
      </c>
      <c r="H51" s="10" t="n">
        <f aca="false">H53</f>
        <v>803.267819819366</v>
      </c>
    </row>
    <row r="52" customFormat="false" ht="14" hidden="false" customHeight="false" outlineLevel="0" collapsed="false">
      <c r="B52" s="7" t="s">
        <v>3</v>
      </c>
      <c r="C52" s="21"/>
      <c r="D52" s="6"/>
      <c r="E52" s="10"/>
      <c r="F52" s="10"/>
      <c r="G52" s="10"/>
      <c r="H52" s="10"/>
    </row>
    <row r="53" customFormat="false" ht="14" hidden="false" customHeight="false" outlineLevel="0" collapsed="false">
      <c r="B53" s="7" t="s">
        <v>39</v>
      </c>
      <c r="C53" s="12" t="s">
        <v>6</v>
      </c>
      <c r="D53" s="14" t="n">
        <v>562</v>
      </c>
      <c r="E53" s="14" t="n">
        <f aca="false">D53*E22/100</f>
        <v>640.680538503566</v>
      </c>
      <c r="F53" s="14" t="n">
        <f aca="false">E53*F22/100</f>
        <v>698.341215828741</v>
      </c>
      <c r="G53" s="14" t="n">
        <f aca="false">F53*G22/100</f>
        <v>750.717486944642</v>
      </c>
      <c r="H53" s="14" t="n">
        <f aca="false">G53*H22/100</f>
        <v>803.267819819366</v>
      </c>
    </row>
    <row r="54" customFormat="false" ht="56" hidden="false" customHeight="false" outlineLevel="0" collapsed="false">
      <c r="B54" s="31" t="s">
        <v>40</v>
      </c>
      <c r="C54" s="12"/>
      <c r="D54" s="6"/>
      <c r="E54" s="14"/>
      <c r="F54" s="14"/>
      <c r="G54" s="14"/>
      <c r="H54" s="14"/>
    </row>
    <row r="55" customFormat="false" ht="14" hidden="false" customHeight="false" outlineLevel="0" collapsed="false">
      <c r="B55" s="7" t="s">
        <v>3</v>
      </c>
      <c r="C55" s="21"/>
      <c r="D55" s="6"/>
      <c r="E55" s="10"/>
      <c r="F55" s="10"/>
      <c r="G55" s="10"/>
      <c r="H55" s="10"/>
    </row>
    <row r="56" customFormat="false" ht="14" hidden="false" customHeight="false" outlineLevel="0" collapsed="false">
      <c r="B56" s="7"/>
      <c r="C56" s="12" t="s">
        <v>6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</row>
    <row r="57" customFormat="false" ht="56" hidden="false" customHeight="false" outlineLevel="0" collapsed="false">
      <c r="B57" s="31" t="s">
        <v>41</v>
      </c>
      <c r="C57" s="12"/>
      <c r="D57" s="6"/>
      <c r="E57" s="14"/>
      <c r="F57" s="14"/>
      <c r="G57" s="14"/>
      <c r="H57" s="14"/>
    </row>
    <row r="58" customFormat="false" ht="14" hidden="false" customHeight="false" outlineLevel="0" collapsed="false">
      <c r="B58" s="7" t="s">
        <v>3</v>
      </c>
      <c r="C58" s="21"/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</row>
    <row r="59" customFormat="false" ht="28" hidden="false" customHeight="false" outlineLevel="0" collapsed="false">
      <c r="B59" s="15" t="s">
        <v>42</v>
      </c>
      <c r="C59" s="12" t="s">
        <v>6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</row>
    <row r="60" customFormat="false" ht="14" hidden="false" customHeight="false" outlineLevel="0" collapsed="false">
      <c r="B60" s="7" t="s">
        <v>3</v>
      </c>
      <c r="C60" s="21"/>
      <c r="D60" s="6"/>
      <c r="E60" s="10"/>
      <c r="F60" s="10"/>
      <c r="G60" s="10"/>
      <c r="H60" s="10"/>
    </row>
    <row r="61" customFormat="false" ht="14" hidden="false" customHeight="false" outlineLevel="0" collapsed="false">
      <c r="B61" s="7"/>
      <c r="C61" s="12" t="s">
        <v>6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</row>
    <row r="62" customFormat="false" ht="14" hidden="false" customHeight="false" outlineLevel="0" collapsed="false">
      <c r="B62" s="22" t="s">
        <v>43</v>
      </c>
      <c r="C62" s="12"/>
      <c r="D62" s="9" t="n">
        <f aca="false">D64</f>
        <v>1540</v>
      </c>
      <c r="E62" s="10" t="n">
        <f aca="false">E64</f>
        <v>1755.60147561476</v>
      </c>
      <c r="F62" s="10" t="n">
        <f aca="false">F64</f>
        <v>1913.60404337413</v>
      </c>
      <c r="G62" s="10" t="n">
        <f aca="false">G64</f>
        <v>2057.12620977713</v>
      </c>
      <c r="H62" s="10" t="n">
        <f aca="false">H64</f>
        <v>2201.12534256552</v>
      </c>
    </row>
    <row r="63" customFormat="false" ht="14" hidden="false" customHeight="false" outlineLevel="0" collapsed="false">
      <c r="B63" s="7" t="s">
        <v>3</v>
      </c>
      <c r="C63" s="21"/>
      <c r="D63" s="6"/>
      <c r="E63" s="14"/>
      <c r="F63" s="14"/>
      <c r="G63" s="14"/>
      <c r="H63" s="14"/>
    </row>
    <row r="64" customFormat="false" ht="28" hidden="false" customHeight="false" outlineLevel="0" collapsed="false">
      <c r="B64" s="32" t="s">
        <v>44</v>
      </c>
      <c r="C64" s="12" t="s">
        <v>6</v>
      </c>
      <c r="D64" s="6" t="n">
        <v>1540</v>
      </c>
      <c r="E64" s="14" t="n">
        <f aca="false">D64*E22/100</f>
        <v>1755.60147561476</v>
      </c>
      <c r="F64" s="14" t="n">
        <f aca="false">E64*F22/100</f>
        <v>1913.60404337413</v>
      </c>
      <c r="G64" s="14" t="n">
        <f aca="false">F64*G22/100</f>
        <v>2057.12620977713</v>
      </c>
      <c r="H64" s="14" t="n">
        <f aca="false">G64*H22/100</f>
        <v>2201.12534256552</v>
      </c>
    </row>
    <row r="65" customFormat="false" ht="28" hidden="false" customHeight="false" outlineLevel="0" collapsed="false">
      <c r="B65" s="33" t="s">
        <v>45</v>
      </c>
      <c r="C65" s="12"/>
      <c r="D65" s="6"/>
      <c r="E65" s="14"/>
      <c r="F65" s="14"/>
      <c r="G65" s="14"/>
      <c r="H65" s="14"/>
    </row>
    <row r="66" customFormat="false" ht="14" hidden="false" customHeight="false" outlineLevel="0" collapsed="false">
      <c r="B66" s="22" t="s">
        <v>46</v>
      </c>
      <c r="C66" s="12"/>
      <c r="D66" s="6"/>
      <c r="E66" s="14"/>
      <c r="F66" s="14"/>
      <c r="G66" s="14"/>
      <c r="H66" s="14"/>
    </row>
    <row r="67" customFormat="false" ht="14" hidden="false" customHeight="false" outlineLevel="0" collapsed="false">
      <c r="B67" s="7" t="s">
        <v>3</v>
      </c>
      <c r="C67" s="12"/>
      <c r="D67" s="9" t="n">
        <f aca="false">D68</f>
        <v>139</v>
      </c>
      <c r="E67" s="10" t="n">
        <f aca="false">E68</f>
        <v>158.460133188605</v>
      </c>
      <c r="F67" s="10" t="n">
        <f aca="false">F68</f>
        <v>172.721403914938</v>
      </c>
      <c r="G67" s="10" t="n">
        <f aca="false">G68</f>
        <v>185.675677375988</v>
      </c>
      <c r="H67" s="10" t="n">
        <f aca="false">H68</f>
        <v>198.673001699096</v>
      </c>
    </row>
    <row r="68" customFormat="false" ht="42" hidden="false" customHeight="false" outlineLevel="0" collapsed="false">
      <c r="B68" s="32" t="s">
        <v>47</v>
      </c>
      <c r="C68" s="12" t="s">
        <v>6</v>
      </c>
      <c r="D68" s="6" t="n">
        <v>139</v>
      </c>
      <c r="E68" s="14" t="n">
        <f aca="false">D68*E22/100</f>
        <v>158.460133188605</v>
      </c>
      <c r="F68" s="14" t="n">
        <f aca="false">E68*F22/100</f>
        <v>172.721403914938</v>
      </c>
      <c r="G68" s="14" t="n">
        <f aca="false">F68*G22/100</f>
        <v>185.675677375988</v>
      </c>
      <c r="H68" s="14" t="n">
        <f aca="false">G68*H22/100</f>
        <v>198.673001699096</v>
      </c>
    </row>
    <row r="69" customFormat="false" ht="14" hidden="false" customHeight="false" outlineLevel="0" collapsed="false">
      <c r="B69" s="22" t="s">
        <v>48</v>
      </c>
      <c r="C69" s="12"/>
      <c r="D69" s="9" t="n">
        <f aca="false">D71+D72</f>
        <v>440</v>
      </c>
      <c r="E69" s="10" t="n">
        <f aca="false">E71+E72</f>
        <v>501.600421604216</v>
      </c>
      <c r="F69" s="10" t="n">
        <f aca="false">F71+F72</f>
        <v>546.744012392609</v>
      </c>
      <c r="G69" s="10" t="n">
        <f aca="false">G71+G72</f>
        <v>587.75034565061</v>
      </c>
      <c r="H69" s="10" t="n">
        <f aca="false">H71+H72</f>
        <v>628.892955018721</v>
      </c>
    </row>
    <row r="70" customFormat="false" ht="14" hidden="false" customHeight="false" outlineLevel="0" collapsed="false">
      <c r="B70" s="7" t="s">
        <v>3</v>
      </c>
      <c r="C70" s="21"/>
      <c r="D70" s="6"/>
      <c r="E70" s="10"/>
      <c r="F70" s="10"/>
      <c r="G70" s="10"/>
      <c r="H70" s="10"/>
    </row>
    <row r="71" customFormat="false" ht="14" hidden="false" customHeight="false" outlineLevel="0" collapsed="false">
      <c r="B71" s="7" t="s">
        <v>49</v>
      </c>
      <c r="C71" s="12" t="s">
        <v>6</v>
      </c>
      <c r="D71" s="6" t="n">
        <v>325</v>
      </c>
      <c r="E71" s="14" t="n">
        <f aca="false">D71*E22/100</f>
        <v>370.500311412205</v>
      </c>
      <c r="F71" s="14" t="n">
        <f aca="false">E71*F22/100</f>
        <v>403.845009153631</v>
      </c>
      <c r="G71" s="14" t="n">
        <f aca="false">F71*G22/100</f>
        <v>434.133778037382</v>
      </c>
      <c r="H71" s="14" t="n">
        <f aca="false">G71*H22/100</f>
        <v>464.523205411555</v>
      </c>
    </row>
    <row r="72" customFormat="false" ht="28" hidden="false" customHeight="false" outlineLevel="0" collapsed="false">
      <c r="B72" s="32" t="s">
        <v>50</v>
      </c>
      <c r="C72" s="12"/>
      <c r="D72" s="6" t="n">
        <v>115</v>
      </c>
      <c r="E72" s="14" t="n">
        <f aca="false">D72*E22/100</f>
        <v>131.100110192011</v>
      </c>
      <c r="F72" s="14" t="n">
        <f aca="false">E72*F22/100</f>
        <v>142.899003238977</v>
      </c>
      <c r="G72" s="14" t="n">
        <f aca="false">F72*G22/100</f>
        <v>153.616567613228</v>
      </c>
      <c r="H72" s="14" t="n">
        <f aca="false">G72*H22/100</f>
        <v>164.369749607166</v>
      </c>
    </row>
    <row r="73" customFormat="false" ht="14" hidden="false" customHeight="false" outlineLevel="0" collapsed="false">
      <c r="B73" s="22" t="s">
        <v>51</v>
      </c>
      <c r="C73" s="12"/>
      <c r="D73" s="10" t="n">
        <f aca="false">D75+D76</f>
        <v>764</v>
      </c>
      <c r="E73" s="10" t="n">
        <f aca="false">E75+E76</f>
        <v>870.960732058229</v>
      </c>
      <c r="F73" s="10" t="n">
        <f aca="false">F75+F76</f>
        <v>949.346421518075</v>
      </c>
      <c r="G73" s="10" t="n">
        <f aca="false">G75+G76</f>
        <v>1020.54832744788</v>
      </c>
      <c r="H73" s="10" t="n">
        <f aca="false">H75+H76</f>
        <v>1091.98685825978</v>
      </c>
    </row>
    <row r="74" customFormat="false" ht="14" hidden="false" customHeight="false" outlineLevel="0" collapsed="false">
      <c r="B74" s="7" t="s">
        <v>3</v>
      </c>
      <c r="C74" s="21"/>
      <c r="D74" s="6"/>
      <c r="E74" s="10"/>
      <c r="F74" s="10"/>
      <c r="G74" s="10"/>
      <c r="H74" s="10"/>
    </row>
    <row r="75" customFormat="false" ht="14" hidden="false" customHeight="false" outlineLevel="0" collapsed="false">
      <c r="B75" s="7" t="s">
        <v>52</v>
      </c>
      <c r="C75" s="12" t="s">
        <v>6</v>
      </c>
      <c r="D75" s="14" t="n">
        <v>369</v>
      </c>
      <c r="E75" s="14" t="n">
        <f aca="false">D75*E22/100</f>
        <v>420.660353572626</v>
      </c>
      <c r="F75" s="14" t="n">
        <f aca="false">E75*F22/100</f>
        <v>458.519410392892</v>
      </c>
      <c r="G75" s="14" t="n">
        <f aca="false">F75*G22/100</f>
        <v>492.908812602443</v>
      </c>
      <c r="H75" s="14" t="n">
        <f aca="false">G75*H22/100</f>
        <v>527.412500913427</v>
      </c>
    </row>
    <row r="76" customFormat="false" ht="14" hidden="false" customHeight="false" outlineLevel="0" collapsed="false">
      <c r="B76" s="7" t="s">
        <v>53</v>
      </c>
      <c r="C76" s="12"/>
      <c r="D76" s="14" t="n">
        <v>395</v>
      </c>
      <c r="E76" s="14" t="n">
        <f aca="false">D76*E22/100</f>
        <v>450.300378485603</v>
      </c>
      <c r="F76" s="14" t="n">
        <f aca="false">E76*F22/100</f>
        <v>490.827011125183</v>
      </c>
      <c r="G76" s="14" t="n">
        <f aca="false">F76*G22/100</f>
        <v>527.639514845434</v>
      </c>
      <c r="H76" s="14" t="n">
        <f aca="false">G76*H22/100</f>
        <v>564.574357346352</v>
      </c>
    </row>
    <row r="77" customFormat="false" ht="14" hidden="false" customHeight="false" outlineLevel="0" collapsed="false">
      <c r="B77" s="22" t="s">
        <v>54</v>
      </c>
      <c r="C77" s="12"/>
      <c r="D77" s="5"/>
      <c r="E77" s="14"/>
      <c r="F77" s="14"/>
      <c r="G77" s="14"/>
      <c r="H77" s="14"/>
    </row>
    <row r="78" customFormat="false" ht="14" hidden="false" customHeight="false" outlineLevel="0" collapsed="false">
      <c r="B78" s="7" t="s">
        <v>3</v>
      </c>
      <c r="C78" s="21"/>
      <c r="D78" s="9" t="n">
        <f aca="false">D79+D80+D81</f>
        <v>15084.3</v>
      </c>
      <c r="E78" s="10" t="n">
        <f aca="false">E79+E80+E81</f>
        <v>17196.1164536465</v>
      </c>
      <c r="F78" s="10" t="n">
        <f aca="false">F79+F80+F81</f>
        <v>18743.7516048496</v>
      </c>
      <c r="G78" s="10" t="n">
        <f aca="false">G79+G80+G81</f>
        <v>20149.551224767</v>
      </c>
      <c r="H78" s="10" t="n">
        <f aca="false">H79+H80+H81</f>
        <v>21560.0227304293</v>
      </c>
    </row>
    <row r="79" customFormat="false" ht="28" hidden="false" customHeight="false" outlineLevel="0" collapsed="false">
      <c r="B79" s="34" t="s">
        <v>55</v>
      </c>
      <c r="C79" s="12" t="s">
        <v>6</v>
      </c>
      <c r="D79" s="6" t="n">
        <v>8536.3</v>
      </c>
      <c r="E79" s="14" t="n">
        <f aca="false">D79*E22/100</f>
        <v>9731.39017940924</v>
      </c>
      <c r="F79" s="14" t="n">
        <f aca="false">E79*F22/100</f>
        <v>10607.2066204251</v>
      </c>
      <c r="G79" s="14" t="n">
        <f aca="false">F79*G22/100</f>
        <v>11402.7574444939</v>
      </c>
      <c r="H79" s="14" t="n">
        <f aca="false">G79*H22/100</f>
        <v>12200.9521180143</v>
      </c>
    </row>
    <row r="80" customFormat="false" ht="14" hidden="false" customHeight="false" outlineLevel="0" collapsed="false">
      <c r="B80" s="7" t="s">
        <v>56</v>
      </c>
      <c r="C80" s="12"/>
      <c r="D80" s="6" t="n">
        <v>2790</v>
      </c>
      <c r="E80" s="14" t="n">
        <f aca="false">D80*E22/100</f>
        <v>3180.602673354</v>
      </c>
      <c r="F80" s="14" t="n">
        <f aca="false">E80*F22/100</f>
        <v>3466.85407858041</v>
      </c>
      <c r="G80" s="14" t="n">
        <f aca="false">F80*G22/100</f>
        <v>3726.87150992091</v>
      </c>
      <c r="H80" s="14" t="n">
        <f aca="false">G80*H22/100</f>
        <v>3987.75305568689</v>
      </c>
    </row>
    <row r="81" customFormat="false" ht="14" hidden="false" customHeight="false" outlineLevel="0" collapsed="false">
      <c r="B81" s="7" t="s">
        <v>57</v>
      </c>
      <c r="C81" s="12"/>
      <c r="D81" s="6" t="n">
        <v>3758</v>
      </c>
      <c r="E81" s="14" t="n">
        <f aca="false">D81*E22/100</f>
        <v>4284.12360088328</v>
      </c>
      <c r="F81" s="14" t="n">
        <f aca="false">E81*F22/100</f>
        <v>4669.69090584415</v>
      </c>
      <c r="G81" s="14" t="n">
        <f aca="false">F81*G22/100</f>
        <v>5019.92227035225</v>
      </c>
      <c r="H81" s="14" t="n">
        <f aca="false">G81*H22/100</f>
        <v>5371.31755672808</v>
      </c>
    </row>
    <row r="82" customFormat="false" ht="54" hidden="false" customHeight="false" outlineLevel="0" collapsed="false">
      <c r="B82" s="35" t="s">
        <v>58</v>
      </c>
      <c r="C82" s="12"/>
      <c r="D82" s="6"/>
      <c r="E82" s="14"/>
      <c r="F82" s="14"/>
      <c r="G82" s="14"/>
      <c r="H82" s="14"/>
    </row>
    <row r="83" customFormat="false" ht="14" hidden="false" customHeight="false" outlineLevel="0" collapsed="false">
      <c r="B83" s="7" t="s">
        <v>3</v>
      </c>
      <c r="C83" s="21"/>
      <c r="D83" s="9" t="n">
        <f aca="false">D84</f>
        <v>285</v>
      </c>
      <c r="E83" s="10" t="n">
        <f aca="false">E84</f>
        <v>324.900273084549</v>
      </c>
      <c r="F83" s="10" t="n">
        <f aca="false">F84</f>
        <v>354.141008027031</v>
      </c>
      <c r="G83" s="10" t="n">
        <f aca="false">G84</f>
        <v>380.701928432781</v>
      </c>
      <c r="H83" s="10" t="n">
        <f aca="false">H84</f>
        <v>407.351118591672</v>
      </c>
    </row>
    <row r="84" customFormat="false" ht="14" hidden="false" customHeight="false" outlineLevel="0" collapsed="false">
      <c r="B84" s="7" t="s">
        <v>59</v>
      </c>
      <c r="C84" s="12" t="s">
        <v>6</v>
      </c>
      <c r="D84" s="6" t="n">
        <v>285</v>
      </c>
      <c r="E84" s="14" t="n">
        <f aca="false">D84*E22/100</f>
        <v>324.900273084549</v>
      </c>
      <c r="F84" s="14" t="n">
        <f aca="false">E84*F22/100</f>
        <v>354.141008027031</v>
      </c>
      <c r="G84" s="14" t="n">
        <f aca="false">F84*G22/100</f>
        <v>380.701928432781</v>
      </c>
      <c r="H84" s="14" t="n">
        <f aca="false">G84*H22/100</f>
        <v>407.351118591672</v>
      </c>
    </row>
    <row r="85" customFormat="false" ht="14" hidden="false" customHeight="false" outlineLevel="0" collapsed="false">
      <c r="B85" s="22" t="s">
        <v>60</v>
      </c>
      <c r="C85" s="12"/>
      <c r="D85" s="6"/>
      <c r="E85" s="14"/>
      <c r="F85" s="14"/>
      <c r="G85" s="14"/>
      <c r="H85" s="14"/>
    </row>
    <row r="86" customFormat="false" ht="14" hidden="false" customHeight="false" outlineLevel="0" collapsed="false">
      <c r="B86" s="7" t="s">
        <v>3</v>
      </c>
      <c r="C86" s="21"/>
      <c r="D86" s="10" t="n">
        <f aca="false">D87</f>
        <v>2100</v>
      </c>
      <c r="E86" s="10" t="n">
        <f aca="false">E87</f>
        <v>2394.00201220194</v>
      </c>
      <c r="F86" s="10" t="n">
        <f aca="false">F87</f>
        <v>2609.46005914654</v>
      </c>
      <c r="G86" s="10" t="n">
        <f aca="false">G87</f>
        <v>2805.17210424155</v>
      </c>
      <c r="H86" s="10" t="n">
        <f aca="false">H87</f>
        <v>3001.5345580439</v>
      </c>
    </row>
    <row r="87" customFormat="false" ht="42" hidden="false" customHeight="false" outlineLevel="0" collapsed="false">
      <c r="B87" s="32" t="s">
        <v>61</v>
      </c>
      <c r="C87" s="12" t="s">
        <v>6</v>
      </c>
      <c r="D87" s="6" t="n">
        <v>2100</v>
      </c>
      <c r="E87" s="14" t="n">
        <f aca="false">D87*E22/100</f>
        <v>2394.00201220194</v>
      </c>
      <c r="F87" s="14" t="n">
        <f aca="false">E87*F22/100</f>
        <v>2609.46005914654</v>
      </c>
      <c r="G87" s="14" t="n">
        <f aca="false">F87*G22/100</f>
        <v>2805.17210424155</v>
      </c>
      <c r="H87" s="14" t="n">
        <f aca="false">G87*H22/100</f>
        <v>3001.5345580439</v>
      </c>
    </row>
    <row r="88" customFormat="false" ht="14" hidden="false" customHeight="false" outlineLevel="0" collapsed="false">
      <c r="B88" s="36"/>
      <c r="C88" s="37"/>
      <c r="D88" s="36"/>
      <c r="E88" s="36"/>
      <c r="F88" s="36"/>
      <c r="G88" s="36"/>
      <c r="H88" s="36"/>
    </row>
    <row r="89" customFormat="false" ht="12.5" hidden="false" customHeight="false" outlineLevel="0" collapsed="false">
      <c r="B89" s="36"/>
      <c r="C89" s="36"/>
      <c r="D89" s="36"/>
      <c r="E89" s="36"/>
      <c r="F89" s="36"/>
      <c r="G89" s="36"/>
      <c r="H89" s="36"/>
    </row>
    <row r="90" customFormat="false" ht="12.5" hidden="false" customHeight="false" outlineLevel="0" collapsed="false">
      <c r="B90" s="36"/>
      <c r="C90" s="36"/>
      <c r="D90" s="36"/>
      <c r="E90" s="36"/>
      <c r="F90" s="36"/>
      <c r="G90" s="36"/>
      <c r="H90" s="36"/>
    </row>
  </sheetData>
  <mergeCells count="1">
    <mergeCell ref="B1:H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5T13:27:42Z</dcterms:created>
  <dc:creator>User</dc:creator>
  <dc:description/>
  <dc:language>en-US</dc:language>
  <cp:lastModifiedBy>User</cp:lastModifiedBy>
  <cp:lastPrinted>2025-08-13T11:03:53Z</cp:lastPrinted>
  <dcterms:modified xsi:type="dcterms:W3CDTF">2025-08-13T11:05:53Z</dcterms:modified>
  <cp:revision>0</cp:revision>
  <dc:subject/>
  <dc:title/>
</cp:coreProperties>
</file>